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11400"/>
        <c:axId val="17924991"/>
      </c:barChart>
      <c:catAx>
        <c:axId val="3581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4991"/>
        <c:auto val="1"/>
        <c:lblAlgn val="ctr"/>
        <c:lblOffset val="100"/>
        <c:noMultiLvlLbl val="0"/>
      </c:catAx>
      <c:valAx>
        <c:axId val="17924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1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34995"/>
        <c:axId val="40837509"/>
      </c:scatterChart>
      <c:valAx>
        <c:axId val="984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509"/>
        <c:crossesAt val="0"/>
        <c:crossBetween val="midCat"/>
      </c:valAx>
      <c:valAx>
        <c:axId val="408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