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29684"/>
        <c:axId val="27263901"/>
      </c:barChart>
      <c:catAx>
        <c:axId val="52029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3901"/>
        <c:auto val="1"/>
        <c:lblAlgn val="ctr"/>
        <c:lblOffset val="100"/>
        <c:noMultiLvlLbl val="0"/>
      </c:catAx>
      <c:valAx>
        <c:axId val="27263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296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22475"/>
        <c:axId val="33302075"/>
      </c:scatterChart>
      <c:valAx>
        <c:axId val="452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075"/>
        <c:crossesAt val="0"/>
        <c:crossBetween val="midCat"/>
      </c:valAx>
      <c:valAx>
        <c:axId val="333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