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886708"/>
        <c:axId val="15010249"/>
      </c:scatterChart>
      <c:valAx>
        <c:axId val="79886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010249"/>
        <c:crossesAt val="0"/>
        <c:crossBetween val="midCat"/>
      </c:valAx>
      <c:valAx>
        <c:axId val="150102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8867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