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3986793"/>
        <c:axId val="18600232"/>
      </c:scatterChart>
      <c:valAx>
        <c:axId val="93986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8600232"/>
        <c:crossesAt val="0"/>
        <c:crossBetween val="midCat"/>
      </c:valAx>
      <c:valAx>
        <c:axId val="186002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39867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