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20168"/>
        <c:axId val="81888968"/>
      </c:scatterChart>
      <c:valAx>
        <c:axId val="43920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968"/>
        <c:crossBetween val="midCat"/>
      </c:valAx>
      <c:valAx>
        <c:axId val="818889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58577"/>
        <c:axId val="99702438"/>
      </c:scatterChart>
      <c:valAx>
        <c:axId val="7265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438"/>
        <c:crossesAt val="0"/>
        <c:crossBetween val="midCat"/>
      </c:valAx>
      <c:valAx>
        <c:axId val="997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