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515872"/>
        <c:axId val="6278123"/>
      </c:scatterChart>
      <c:valAx>
        <c:axId val="975158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23"/>
        <c:crossBetween val="midCat"/>
      </c:valAx>
      <c:valAx>
        <c:axId val="62781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8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226263"/>
        <c:axId val="25923700"/>
      </c:scatterChart>
      <c:valAx>
        <c:axId val="2522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700"/>
        <c:crossesAt val="0"/>
        <c:crossBetween val="midCat"/>
      </c:valAx>
      <c:valAx>
        <c:axId val="2592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