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73178"/>
        <c:axId val="94480379"/>
      </c:scatterChart>
      <c:valAx>
        <c:axId val="1287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379"/>
        <c:crossesAt val="0"/>
        <c:crossBetween val="midCat"/>
      </c:valAx>
      <c:valAx>
        <c:axId val="94480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78160"/>
        <c:axId val="25497700"/>
      </c:scatterChart>
      <c:valAx>
        <c:axId val="787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700"/>
        <c:crossesAt val="0"/>
        <c:crossBetween val="midCat"/>
      </c:valAx>
      <c:valAx>
        <c:axId val="25497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31726"/>
        <c:axId val="89518173"/>
      </c:scatterChart>
      <c:valAx>
        <c:axId val="17331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73"/>
        <c:crossesAt val="0"/>
        <c:crossBetween val="midCat"/>
        <c:majorUnit val="10"/>
      </c:valAx>
      <c:valAx>
        <c:axId val="89518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28903"/>
        <c:axId val="157161"/>
      </c:scatterChart>
      <c:valAx>
        <c:axId val="51228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"/>
        <c:crossesAt val="0"/>
        <c:crossBetween val="midCat"/>
      </c:valAx>
      <c:valAx>
        <c:axId val="157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80834"/>
        <c:axId val="17500429"/>
      </c:scatterChart>
      <c:valAx>
        <c:axId val="56980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429"/>
        <c:crossesAt val="0"/>
        <c:crossBetween val="midCat"/>
      </c:valAx>
      <c:valAx>
        <c:axId val="17500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