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301172"/>
        <c:axId val="59564432"/>
      </c:barChart>
      <c:catAx>
        <c:axId val="823011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64432"/>
        <c:auto val="1"/>
        <c:lblAlgn val="ctr"/>
        <c:lblOffset val="100"/>
        <c:noMultiLvlLbl val="0"/>
      </c:catAx>
      <c:valAx>
        <c:axId val="595644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3011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632981"/>
        <c:axId val="55976319"/>
      </c:scatterChart>
      <c:valAx>
        <c:axId val="16632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6319"/>
        <c:crossesAt val="0"/>
        <c:crossBetween val="midCat"/>
      </c:valAx>
      <c:valAx>
        <c:axId val="5597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2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