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43412"/>
        <c:axId val="91502871"/>
      </c:scatterChart>
      <c:valAx>
        <c:axId val="39443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871"/>
        <c:crossBetween val="midCat"/>
      </c:valAx>
      <c:valAx>
        <c:axId val="915028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78110"/>
        <c:axId val="34810840"/>
      </c:scatterChart>
      <c:valAx>
        <c:axId val="2187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840"/>
        <c:crossesAt val="0"/>
        <c:crossBetween val="midCat"/>
      </c:valAx>
      <c:valAx>
        <c:axId val="348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