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040111"/>
        <c:axId val="16908283"/>
      </c:scatterChart>
      <c:valAx>
        <c:axId val="930401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283"/>
        <c:crossBetween val="midCat"/>
      </c:valAx>
      <c:valAx>
        <c:axId val="169082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1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43253"/>
        <c:axId val="32048856"/>
      </c:scatterChart>
      <c:valAx>
        <c:axId val="5214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856"/>
        <c:crossesAt val="0"/>
        <c:crossBetween val="midCat"/>
      </c:valAx>
      <c:valAx>
        <c:axId val="3204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