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46779"/>
        <c:axId val="9046140"/>
      </c:scatterChart>
      <c:valAx>
        <c:axId val="3314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40"/>
        <c:crossesAt val="0"/>
        <c:crossBetween val="midCat"/>
      </c:valAx>
      <c:valAx>
        <c:axId val="9046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77598"/>
        <c:axId val="59586755"/>
      </c:scatterChart>
      <c:valAx>
        <c:axId val="6887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755"/>
        <c:crossesAt val="0"/>
        <c:crossBetween val="midCat"/>
      </c:valAx>
      <c:valAx>
        <c:axId val="59586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52601"/>
        <c:axId val="20022863"/>
      </c:scatterChart>
      <c:valAx>
        <c:axId val="41752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863"/>
        <c:crossesAt val="0"/>
        <c:crossBetween val="midCat"/>
        <c:majorUnit val="10"/>
      </c:valAx>
      <c:valAx>
        <c:axId val="20022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02796"/>
        <c:axId val="47596175"/>
      </c:scatterChart>
      <c:valAx>
        <c:axId val="60802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175"/>
        <c:crossesAt val="0"/>
        <c:crossBetween val="midCat"/>
      </c:valAx>
      <c:valAx>
        <c:axId val="47596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63104"/>
        <c:axId val="6936907"/>
      </c:scatterChart>
      <c:valAx>
        <c:axId val="804631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7"/>
        <c:crossesAt val="0"/>
        <c:crossBetween val="midCat"/>
      </c:valAx>
      <c:valAx>
        <c:axId val="6936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