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50054"/>
        <c:axId val="64571180"/>
      </c:barChart>
      <c:catAx>
        <c:axId val="3735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1180"/>
        <c:auto val="1"/>
        <c:lblAlgn val="ctr"/>
        <c:lblOffset val="100"/>
        <c:noMultiLvlLbl val="0"/>
      </c:catAx>
      <c:valAx>
        <c:axId val="64571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50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41713"/>
        <c:axId val="7661911"/>
      </c:scatterChart>
      <c:valAx>
        <c:axId val="138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11"/>
        <c:crossesAt val="0"/>
        <c:crossBetween val="midCat"/>
      </c:valAx>
      <c:valAx>
        <c:axId val="76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