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92810"/>
        <c:axId val="94313358"/>
      </c:scatterChart>
      <c:valAx>
        <c:axId val="3329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3358"/>
        <c:crossesAt val="0"/>
        <c:crossBetween val="midCat"/>
      </c:valAx>
      <c:valAx>
        <c:axId val="9431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9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