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962162"/>
        <c:axId val="84924312"/>
      </c:scatterChart>
      <c:valAx>
        <c:axId val="90962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312"/>
        <c:crossBetween val="midCat"/>
      </c:valAx>
      <c:valAx>
        <c:axId val="84924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96813"/>
        <c:axId val="22097951"/>
      </c:scatterChart>
      <c:valAx>
        <c:axId val="5839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951"/>
        <c:crossesAt val="0"/>
        <c:crossBetween val="midCat"/>
      </c:valAx>
      <c:valAx>
        <c:axId val="220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