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66317"/>
        <c:axId val="68714161"/>
      </c:scatterChart>
      <c:valAx>
        <c:axId val="14866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161"/>
        <c:crossBetween val="midCat"/>
      </c:valAx>
      <c:valAx>
        <c:axId val="68714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21430"/>
        <c:axId val="62532776"/>
      </c:scatterChart>
      <c:valAx>
        <c:axId val="137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776"/>
        <c:crossesAt val="0"/>
        <c:crossBetween val="midCat"/>
      </c:valAx>
      <c:valAx>
        <c:axId val="625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