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0048"/>
        <c:axId val="20445167"/>
      </c:lineChart>
      <c:catAx>
        <c:axId val="2360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445167"/>
        <c:crossesAt val="0"/>
        <c:auto val="1"/>
        <c:lblAlgn val="ctr"/>
        <c:lblOffset val="100"/>
        <c:noMultiLvlLbl val="0"/>
      </c:catAx>
      <c:valAx>
        <c:axId val="2044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60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3693"/>
        <c:axId val="99024982"/>
      </c:lineChart>
      <c:catAx>
        <c:axId val="6615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24982"/>
        <c:crossesAt val="0"/>
        <c:auto val="1"/>
        <c:lblAlgn val="ctr"/>
        <c:lblOffset val="100"/>
        <c:noMultiLvlLbl val="0"/>
      </c:catAx>
      <c:valAx>
        <c:axId val="9902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5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