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74852"/>
        <c:axId val="7338566"/>
      </c:scatterChart>
      <c:valAx>
        <c:axId val="797748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66"/>
        <c:crossBetween val="midCat"/>
      </c:valAx>
      <c:valAx>
        <c:axId val="73385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8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425971"/>
        <c:axId val="60001788"/>
      </c:scatterChart>
      <c:valAx>
        <c:axId val="9442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788"/>
        <c:crossesAt val="0"/>
        <c:crossBetween val="midCat"/>
      </c:valAx>
      <c:valAx>
        <c:axId val="600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