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41734"/>
        <c:axId val="92908875"/>
      </c:scatterChart>
      <c:valAx>
        <c:axId val="5441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875"/>
        <c:crossBetween val="midCat"/>
      </c:valAx>
      <c:valAx>
        <c:axId val="929088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37096"/>
        <c:axId val="63340041"/>
      </c:scatterChart>
      <c:valAx>
        <c:axId val="2373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041"/>
        <c:crossesAt val="0"/>
        <c:crossBetween val="midCat"/>
      </c:valAx>
      <c:valAx>
        <c:axId val="6334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