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100867"/>
        <c:axId val="42823110"/>
      </c:scatterChart>
      <c:valAx>
        <c:axId val="2010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110"/>
        <c:crossesAt val="0"/>
        <c:crossBetween val="midCat"/>
      </c:valAx>
      <c:valAx>
        <c:axId val="428231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8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631674"/>
        <c:axId val="83648079"/>
      </c:scatterChart>
      <c:valAx>
        <c:axId val="40631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8079"/>
        <c:crossesAt val="0"/>
        <c:crossBetween val="midCat"/>
      </c:valAx>
      <c:valAx>
        <c:axId val="836480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62321"/>
        <c:axId val="71670219"/>
      </c:scatterChart>
      <c:valAx>
        <c:axId val="52623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219"/>
        <c:crossesAt val="0"/>
        <c:crossBetween val="midCat"/>
        <c:majorUnit val="10"/>
      </c:valAx>
      <c:valAx>
        <c:axId val="716702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549283"/>
        <c:axId val="15963821"/>
      </c:scatterChart>
      <c:valAx>
        <c:axId val="175492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821"/>
        <c:crossesAt val="0"/>
        <c:crossBetween val="midCat"/>
      </c:valAx>
      <c:valAx>
        <c:axId val="159638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215719"/>
        <c:axId val="80779996"/>
      </c:scatterChart>
      <c:valAx>
        <c:axId val="352157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996"/>
        <c:crossesAt val="0"/>
        <c:crossBetween val="midCat"/>
      </c:valAx>
      <c:valAx>
        <c:axId val="807799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