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118335"/>
        <c:axId val="878029"/>
      </c:barChart>
      <c:catAx>
        <c:axId val="72118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29"/>
        <c:auto val="1"/>
        <c:lblAlgn val="ctr"/>
        <c:lblOffset val="100"/>
        <c:noMultiLvlLbl val="0"/>
      </c:catAx>
      <c:valAx>
        <c:axId val="878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183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27289"/>
        <c:axId val="38414009"/>
      </c:scatterChart>
      <c:valAx>
        <c:axId val="8282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09"/>
        <c:crossesAt val="0"/>
        <c:crossBetween val="midCat"/>
      </c:valAx>
      <c:valAx>
        <c:axId val="3841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