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36485"/>
        <c:axId val="69060140"/>
      </c:scatterChart>
      <c:valAx>
        <c:axId val="394364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140"/>
        <c:crossBetween val="midCat"/>
      </c:valAx>
      <c:valAx>
        <c:axId val="69060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4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45877"/>
        <c:axId val="17989516"/>
      </c:scatterChart>
      <c:valAx>
        <c:axId val="4194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516"/>
        <c:crossesAt val="0"/>
        <c:crossBetween val="midCat"/>
      </c:valAx>
      <c:valAx>
        <c:axId val="179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