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57072"/>
        <c:axId val="41659115"/>
      </c:scatterChart>
      <c:valAx>
        <c:axId val="40957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15"/>
        <c:crossBetween val="midCat"/>
      </c:valAx>
      <c:valAx>
        <c:axId val="41659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90542"/>
        <c:axId val="90875488"/>
      </c:scatterChart>
      <c:valAx>
        <c:axId val="283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88"/>
        <c:crossesAt val="0"/>
        <c:crossBetween val="midCat"/>
      </c:valAx>
      <c:valAx>
        <c:axId val="90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