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700787"/>
        <c:axId val="34468163"/>
      </c:scatterChart>
      <c:valAx>
        <c:axId val="3270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163"/>
        <c:crossesAt val="0"/>
        <c:crossBetween val="midCat"/>
      </c:valAx>
      <c:valAx>
        <c:axId val="344681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854912"/>
        <c:axId val="5899928"/>
      </c:scatterChart>
      <c:valAx>
        <c:axId val="5185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28"/>
        <c:crossesAt val="0"/>
        <c:crossBetween val="midCat"/>
      </c:valAx>
      <c:valAx>
        <c:axId val="5899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061099"/>
        <c:axId val="46193604"/>
      </c:scatterChart>
      <c:valAx>
        <c:axId val="610610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604"/>
        <c:crossesAt val="0"/>
        <c:crossBetween val="midCat"/>
        <c:majorUnit val="10"/>
      </c:valAx>
      <c:valAx>
        <c:axId val="461936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221098"/>
        <c:axId val="81755969"/>
      </c:scatterChart>
      <c:valAx>
        <c:axId val="80221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969"/>
        <c:crossesAt val="0"/>
        <c:crossBetween val="midCat"/>
      </c:valAx>
      <c:valAx>
        <c:axId val="817559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36490"/>
        <c:axId val="18080561"/>
      </c:scatterChart>
      <c:valAx>
        <c:axId val="598364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561"/>
        <c:crossesAt val="0"/>
        <c:crossBetween val="midCat"/>
      </c:valAx>
      <c:valAx>
        <c:axId val="180805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