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501631"/>
        <c:axId val="89819215"/>
      </c:barChart>
      <c:catAx>
        <c:axId val="80501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19215"/>
        <c:auto val="1"/>
        <c:lblAlgn val="ctr"/>
        <c:lblOffset val="100"/>
        <c:noMultiLvlLbl val="0"/>
      </c:catAx>
      <c:valAx>
        <c:axId val="89819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016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9819"/>
        <c:axId val="20324098"/>
      </c:scatterChart>
      <c:valAx>
        <c:axId val="309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098"/>
        <c:crossesAt val="0"/>
        <c:crossBetween val="midCat"/>
      </c:valAx>
      <c:valAx>
        <c:axId val="2032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