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566891"/>
        <c:axId val="82345709"/>
      </c:barChart>
      <c:catAx>
        <c:axId val="19566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45709"/>
        <c:crossesAt val="0"/>
        <c:auto val="1"/>
        <c:lblAlgn val="ctr"/>
        <c:lblOffset val="100"/>
        <c:noMultiLvlLbl val="0"/>
      </c:catAx>
      <c:valAx>
        <c:axId val="8234570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668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15709"/>
        <c:axId val="75579296"/>
      </c:barChart>
      <c:catAx>
        <c:axId val="4615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79296"/>
        <c:crossesAt val="0"/>
        <c:auto val="1"/>
        <c:lblAlgn val="ctr"/>
        <c:lblOffset val="100"/>
        <c:noMultiLvlLbl val="0"/>
      </c:catAx>
      <c:valAx>
        <c:axId val="755792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57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836190"/>
        <c:axId val="26210204"/>
      </c:barChart>
      <c:catAx>
        <c:axId val="618361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10204"/>
        <c:crossesAt val="0"/>
        <c:auto val="1"/>
        <c:lblAlgn val="ctr"/>
        <c:lblOffset val="100"/>
        <c:noMultiLvlLbl val="0"/>
      </c:catAx>
      <c:valAx>
        <c:axId val="262102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361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