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20428496539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341298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