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08203"/>
        <c:axId val="46741274"/>
      </c:barChart>
      <c:catAx>
        <c:axId val="2408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41274"/>
        <c:crossesAt val="0"/>
        <c:auto val="1"/>
        <c:lblAlgn val="ctr"/>
        <c:lblOffset val="100"/>
        <c:noMultiLvlLbl val="0"/>
      </c:catAx>
      <c:valAx>
        <c:axId val="467412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82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946556"/>
        <c:axId val="58635562"/>
      </c:barChart>
      <c:catAx>
        <c:axId val="56946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5562"/>
        <c:crossesAt val="0"/>
        <c:auto val="1"/>
        <c:lblAlgn val="ctr"/>
        <c:lblOffset val="100"/>
        <c:noMultiLvlLbl val="0"/>
      </c:catAx>
      <c:valAx>
        <c:axId val="586355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465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222697"/>
        <c:axId val="95361980"/>
      </c:barChart>
      <c:catAx>
        <c:axId val="33222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1980"/>
        <c:crossesAt val="0"/>
        <c:auto val="1"/>
        <c:lblAlgn val="ctr"/>
        <c:lblOffset val="100"/>
        <c:noMultiLvlLbl val="0"/>
      </c:catAx>
      <c:valAx>
        <c:axId val="95361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26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