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2293412895668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613845537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