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379330"/>
        <c:axId val="20133622"/>
      </c:barChart>
      <c:catAx>
        <c:axId val="56379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3622"/>
        <c:crossesAt val="0"/>
        <c:auto val="1"/>
        <c:lblAlgn val="ctr"/>
        <c:lblOffset val="100"/>
        <c:noMultiLvlLbl val="0"/>
      </c:catAx>
      <c:valAx>
        <c:axId val="201336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793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49015"/>
        <c:axId val="16654650"/>
      </c:barChart>
      <c:catAx>
        <c:axId val="30849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54650"/>
        <c:crossesAt val="0"/>
        <c:auto val="1"/>
        <c:lblAlgn val="ctr"/>
        <c:lblOffset val="100"/>
        <c:noMultiLvlLbl val="0"/>
      </c:catAx>
      <c:valAx>
        <c:axId val="166546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90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238212"/>
        <c:axId val="33459850"/>
      </c:barChart>
      <c:catAx>
        <c:axId val="62238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59850"/>
        <c:crossesAt val="0"/>
        <c:auto val="1"/>
        <c:lblAlgn val="ctr"/>
        <c:lblOffset val="100"/>
        <c:noMultiLvlLbl val="0"/>
      </c:catAx>
      <c:valAx>
        <c:axId val="334598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382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