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4273520660271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92082568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