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846118294654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9009099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