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661527"/>
        <c:axId val="24560425"/>
      </c:barChart>
      <c:catAx>
        <c:axId val="75661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60425"/>
        <c:crossesAt val="0"/>
        <c:auto val="1"/>
        <c:lblAlgn val="ctr"/>
        <c:lblOffset val="100"/>
        <c:noMultiLvlLbl val="0"/>
      </c:catAx>
      <c:valAx>
        <c:axId val="245604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615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097213"/>
        <c:axId val="32707954"/>
      </c:barChart>
      <c:catAx>
        <c:axId val="55097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07954"/>
        <c:crossesAt val="0"/>
        <c:auto val="1"/>
        <c:lblAlgn val="ctr"/>
        <c:lblOffset val="100"/>
        <c:noMultiLvlLbl val="0"/>
      </c:catAx>
      <c:valAx>
        <c:axId val="327079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972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252649"/>
        <c:axId val="4636875"/>
      </c:barChart>
      <c:catAx>
        <c:axId val="20252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6875"/>
        <c:crossesAt val="0"/>
        <c:auto val="1"/>
        <c:lblAlgn val="ctr"/>
        <c:lblOffset val="100"/>
        <c:noMultiLvlLbl val="0"/>
      </c:catAx>
      <c:valAx>
        <c:axId val="46368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526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