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2148916"/>
        <c:axId val="49103537"/>
      </c:barChart>
      <c:catAx>
        <c:axId val="621489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03537"/>
        <c:crossesAt val="0"/>
        <c:auto val="1"/>
        <c:lblAlgn val="ctr"/>
        <c:lblOffset val="100"/>
        <c:noMultiLvlLbl val="0"/>
      </c:catAx>
      <c:valAx>
        <c:axId val="4910353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14891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2593708"/>
        <c:axId val="17159997"/>
      </c:barChart>
      <c:catAx>
        <c:axId val="325937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59997"/>
        <c:crossesAt val="0"/>
        <c:auto val="1"/>
        <c:lblAlgn val="ctr"/>
        <c:lblOffset val="100"/>
        <c:noMultiLvlLbl val="0"/>
      </c:catAx>
      <c:valAx>
        <c:axId val="1715999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59370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