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2507894"/>
        <c:axId val="5259310"/>
      </c:scatterChart>
      <c:valAx>
        <c:axId val="7250789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310"/>
        <c:crossesAt val="0"/>
        <c:crossBetween val="midCat"/>
      </c:valAx>
      <c:valAx>
        <c:axId val="525931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789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