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63332"/>
        <c:axId val="8240244"/>
      </c:lineChart>
      <c:catAx>
        <c:axId val="27633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0244"/>
        <c:crossesAt val="0"/>
        <c:auto val="1"/>
        <c:lblAlgn val="ctr"/>
        <c:lblOffset val="100"/>
        <c:noMultiLvlLbl val="0"/>
      </c:catAx>
      <c:valAx>
        <c:axId val="82402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33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8006891"/>
        <c:axId val="71896537"/>
      </c:lineChart>
      <c:catAx>
        <c:axId val="88006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96537"/>
        <c:crossesAt val="0"/>
        <c:auto val="1"/>
        <c:lblAlgn val="ctr"/>
        <c:lblOffset val="100"/>
        <c:noMultiLvlLbl val="0"/>
      </c:catAx>
      <c:valAx>
        <c:axId val="71896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006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2674162"/>
        <c:axId val="32980404"/>
      </c:lineChart>
      <c:catAx>
        <c:axId val="126741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80404"/>
        <c:crossesAt val="0"/>
        <c:auto val="1"/>
        <c:lblAlgn val="ctr"/>
        <c:lblOffset val="100"/>
        <c:noMultiLvlLbl val="0"/>
      </c:catAx>
      <c:valAx>
        <c:axId val="329804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6741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773853"/>
        <c:axId val="98818190"/>
      </c:lineChart>
      <c:catAx>
        <c:axId val="79773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18190"/>
        <c:crossesAt val="0"/>
        <c:auto val="1"/>
        <c:lblAlgn val="ctr"/>
        <c:lblOffset val="100"/>
        <c:noMultiLvlLbl val="0"/>
      </c:catAx>
      <c:valAx>
        <c:axId val="988181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773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5052514"/>
        <c:axId val="72593879"/>
      </c:lineChart>
      <c:catAx>
        <c:axId val="450525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593879"/>
        <c:crossesAt val="0"/>
        <c:auto val="1"/>
        <c:lblAlgn val="ctr"/>
        <c:lblOffset val="100"/>
        <c:noMultiLvlLbl val="0"/>
      </c:catAx>
      <c:valAx>
        <c:axId val="72593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0525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3628915"/>
        <c:axId val="27128465"/>
      </c:lineChart>
      <c:catAx>
        <c:axId val="236289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28465"/>
        <c:crossesAt val="0"/>
        <c:auto val="1"/>
        <c:lblAlgn val="ctr"/>
        <c:lblOffset val="100"/>
        <c:noMultiLvlLbl val="0"/>
      </c:catAx>
      <c:valAx>
        <c:axId val="271284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289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212864"/>
        <c:axId val="35088934"/>
      </c:lineChart>
      <c:catAx>
        <c:axId val="98212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088934"/>
        <c:crossesAt val="0"/>
        <c:auto val="1"/>
        <c:lblAlgn val="ctr"/>
        <c:lblOffset val="100"/>
        <c:noMultiLvlLbl val="0"/>
      </c:catAx>
      <c:valAx>
        <c:axId val="350889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212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104918"/>
        <c:axId val="75435216"/>
      </c:lineChart>
      <c:catAx>
        <c:axId val="961049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35216"/>
        <c:crossesAt val="0"/>
        <c:auto val="1"/>
        <c:lblAlgn val="ctr"/>
        <c:lblOffset val="100"/>
        <c:noMultiLvlLbl val="0"/>
      </c:catAx>
      <c:valAx>
        <c:axId val="75435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1049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123567"/>
        <c:axId val="69089655"/>
      </c:lineChart>
      <c:catAx>
        <c:axId val="651235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089655"/>
        <c:crossesAt val="0"/>
        <c:auto val="1"/>
        <c:lblAlgn val="ctr"/>
        <c:lblOffset val="100"/>
        <c:noMultiLvlLbl val="0"/>
      </c:catAx>
      <c:valAx>
        <c:axId val="690896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1235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801037"/>
        <c:axId val="53036656"/>
      </c:lineChart>
      <c:catAx>
        <c:axId val="878010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036656"/>
        <c:crossesAt val="0"/>
        <c:auto val="1"/>
        <c:lblAlgn val="ctr"/>
        <c:lblOffset val="100"/>
        <c:noMultiLvlLbl val="0"/>
      </c:catAx>
      <c:valAx>
        <c:axId val="53036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010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