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103550"/>
        <c:axId val="35766991"/>
      </c:scatterChart>
      <c:valAx>
        <c:axId val="63103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66991"/>
        <c:crossesAt val="0"/>
        <c:crossBetween val="midCat"/>
      </c:valAx>
      <c:valAx>
        <c:axId val="35766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035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144326"/>
        <c:axId val="54398343"/>
      </c:scatterChart>
      <c:valAx>
        <c:axId val="12144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98343"/>
        <c:crossesAt val="0"/>
        <c:crossBetween val="midCat"/>
      </c:valAx>
      <c:valAx>
        <c:axId val="54398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443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