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4908"/>
        <c:axId val="97009359"/>
      </c:lineChart>
      <c:catAx>
        <c:axId val="928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9359"/>
        <c:crossesAt val="0"/>
        <c:auto val="1"/>
        <c:lblAlgn val="ctr"/>
        <c:lblOffset val="100"/>
        <c:noMultiLvlLbl val="0"/>
      </c:catAx>
      <c:valAx>
        <c:axId val="9700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533"/>
        <c:axId val="42164579"/>
      </c:lineChart>
      <c:catAx>
        <c:axId val="18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4579"/>
        <c:crossesAt val="0"/>
        <c:auto val="1"/>
        <c:lblAlgn val="ctr"/>
        <c:lblOffset val="100"/>
        <c:noMultiLvlLbl val="0"/>
      </c:catAx>
      <c:valAx>
        <c:axId val="4216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180903"/>
        <c:axId val="44373392"/>
      </c:barChart>
      <c:catAx>
        <c:axId val="7618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3392"/>
        <c:crossesAt val="0"/>
        <c:auto val="1"/>
        <c:lblAlgn val="ctr"/>
        <c:lblOffset val="100"/>
        <c:noMultiLvlLbl val="0"/>
      </c:catAx>
      <c:valAx>
        <c:axId val="4437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183790"/>
        <c:axId val="31663157"/>
        <c:axId val="5615251"/>
      </c:bar3DChart>
      <c:catAx>
        <c:axId val="541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157"/>
        <c:crossesAt val="0"/>
        <c:auto val="1"/>
        <c:lblAlgn val="ctr"/>
        <c:lblOffset val="100"/>
        <c:noMultiLvlLbl val="0"/>
      </c:catAx>
      <c:valAx>
        <c:axId val="3166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3790"/>
        <c:crossesAt val="1"/>
        <c:crossBetween val="midCat"/>
      </c:valAx>
      <c:serAx>
        <c:axId val="561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1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897367"/>
        <c:axId val="22941886"/>
      </c:scatterChart>
      <c:valAx>
        <c:axId val="188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1886"/>
        <c:crossesAt val="0"/>
        <c:crossBetween val="midCat"/>
      </c:valAx>
      <c:valAx>
        <c:axId val="2294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7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96827"/>
        <c:axId val="78484276"/>
      </c:scatterChart>
      <c:valAx>
        <c:axId val="65796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4276"/>
        <c:crossesAt val="0"/>
        <c:crossBetween val="midCat"/>
        <c:majorUnit val="30"/>
        <c:minorUnit val="30"/>
      </c:valAx>
      <c:valAx>
        <c:axId val="78484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96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68673"/>
        <c:axId val="88012161"/>
      </c:scatterChart>
      <c:valAx>
        <c:axId val="27768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2161"/>
        <c:crossesAt val="0"/>
        <c:crossBetween val="midCat"/>
        <c:majorUnit val="30"/>
        <c:minorUnit val="30"/>
      </c:valAx>
      <c:valAx>
        <c:axId val="88012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68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