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742473"/>
        <c:axId val="79724492"/>
      </c:barChart>
      <c:catAx>
        <c:axId val="237424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24492"/>
        <c:auto val="1"/>
        <c:lblAlgn val="ctr"/>
        <c:lblOffset val="100"/>
        <c:noMultiLvlLbl val="0"/>
      </c:catAx>
      <c:valAx>
        <c:axId val="797244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424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785504"/>
        <c:axId val="52965409"/>
      </c:barChart>
      <c:catAx>
        <c:axId val="377855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65409"/>
        <c:auto val="1"/>
        <c:lblAlgn val="ctr"/>
        <c:lblOffset val="100"/>
        <c:noMultiLvlLbl val="0"/>
      </c:catAx>
      <c:valAx>
        <c:axId val="529654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855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36348"/>
        <c:axId val="55054235"/>
      </c:barChart>
      <c:catAx>
        <c:axId val="76363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54235"/>
        <c:auto val="1"/>
        <c:lblAlgn val="ctr"/>
        <c:lblOffset val="100"/>
        <c:noMultiLvlLbl val="0"/>
      </c:catAx>
      <c:valAx>
        <c:axId val="550542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63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604458"/>
        <c:axId val="37553590"/>
      </c:barChart>
      <c:catAx>
        <c:axId val="866044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53590"/>
        <c:auto val="1"/>
        <c:lblAlgn val="ctr"/>
        <c:lblOffset val="100"/>
        <c:noMultiLvlLbl val="0"/>
      </c:catAx>
      <c:valAx>
        <c:axId val="375535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044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