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119937"/>
        <c:axId val="68679349"/>
      </c:scatterChart>
      <c:valAx>
        <c:axId val="9411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349"/>
        <c:crossesAt val="0"/>
        <c:crossBetween val="midCat"/>
      </c:valAx>
      <c:valAx>
        <c:axId val="686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4709"/>
        <c:axId val="46477338"/>
      </c:lineChart>
      <c:catAx>
        <c:axId val="7895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338"/>
        <c:crossesAt val="0"/>
        <c:auto val="1"/>
        <c:lblAlgn val="ctr"/>
        <c:lblOffset val="100"/>
        <c:noMultiLvlLbl val="0"/>
      </c:catAx>
      <c:valAx>
        <c:axId val="464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