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4004689"/>
        <c:axId val="23777042"/>
      </c:barChart>
      <c:catAx>
        <c:axId val="7400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7042"/>
        <c:crossesAt val="0"/>
        <c:auto val="1"/>
        <c:lblAlgn val="ctr"/>
        <c:lblOffset val="100"/>
        <c:noMultiLvlLbl val="0"/>
      </c:catAx>
      <c:valAx>
        <c:axId val="2377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4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6160508"/>
        <c:axId val="84367227"/>
      </c:barChart>
      <c:catAx>
        <c:axId val="6616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7227"/>
        <c:crossesAt val="0"/>
        <c:auto val="1"/>
        <c:lblAlgn val="ctr"/>
        <c:lblOffset val="100"/>
        <c:noMultiLvlLbl val="0"/>
      </c:catAx>
      <c:valAx>
        <c:axId val="8436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05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0986394"/>
        <c:axId val="15915096"/>
      </c:barChart>
      <c:catAx>
        <c:axId val="5098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096"/>
        <c:crossesAt val="0"/>
        <c:auto val="1"/>
        <c:lblAlgn val="ctr"/>
        <c:lblOffset val="100"/>
        <c:noMultiLvlLbl val="0"/>
      </c:catAx>
      <c:valAx>
        <c:axId val="1591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63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6503381"/>
        <c:axId val="79846011"/>
      </c:barChart>
      <c:catAx>
        <c:axId val="7650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6011"/>
        <c:crossesAt val="0"/>
        <c:auto val="1"/>
        <c:lblAlgn val="ctr"/>
        <c:lblOffset val="100"/>
        <c:noMultiLvlLbl val="0"/>
      </c:catAx>
      <c:valAx>
        <c:axId val="7984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33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