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220129"/>
        <c:axId val="94237783"/>
      </c:barChart>
      <c:catAx>
        <c:axId val="47220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7783"/>
        <c:crossesAt val="0"/>
        <c:auto val="1"/>
        <c:lblAlgn val="ctr"/>
        <c:lblOffset val="100"/>
        <c:noMultiLvlLbl val="0"/>
      </c:catAx>
      <c:valAx>
        <c:axId val="942377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201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915407"/>
        <c:axId val="94318253"/>
      </c:barChart>
      <c:catAx>
        <c:axId val="86915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8253"/>
        <c:crossesAt val="0"/>
        <c:auto val="1"/>
        <c:lblAlgn val="ctr"/>
        <c:lblOffset val="100"/>
        <c:noMultiLvlLbl val="0"/>
      </c:catAx>
      <c:valAx>
        <c:axId val="943182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154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