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4902238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49022490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