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5685985"/>
        <c:axId val="64909791"/>
      </c:lineChart>
      <c:catAx>
        <c:axId val="156859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909791"/>
        <c:crossesAt val="0"/>
        <c:auto val="1"/>
        <c:lblAlgn val="ctr"/>
        <c:lblOffset val="100"/>
        <c:noMultiLvlLbl val="0"/>
      </c:catAx>
      <c:valAx>
        <c:axId val="649097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6859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1543659"/>
        <c:axId val="41887463"/>
      </c:lineChart>
      <c:catAx>
        <c:axId val="215436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887463"/>
        <c:crossesAt val="0"/>
        <c:auto val="1"/>
        <c:lblAlgn val="ctr"/>
        <c:lblOffset val="100"/>
        <c:noMultiLvlLbl val="0"/>
      </c:catAx>
      <c:valAx>
        <c:axId val="418874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5436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3947768"/>
        <c:axId val="13408225"/>
      </c:lineChart>
      <c:catAx>
        <c:axId val="239477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408225"/>
        <c:crossesAt val="0"/>
        <c:auto val="1"/>
        <c:lblAlgn val="ctr"/>
        <c:lblOffset val="100"/>
        <c:noMultiLvlLbl val="0"/>
      </c:catAx>
      <c:valAx>
        <c:axId val="134082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9477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8323666"/>
        <c:axId val="90112179"/>
      </c:lineChart>
      <c:catAx>
        <c:axId val="483236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112179"/>
        <c:crossesAt val="0"/>
        <c:auto val="1"/>
        <c:lblAlgn val="ctr"/>
        <c:lblOffset val="100"/>
        <c:noMultiLvlLbl val="0"/>
      </c:catAx>
      <c:valAx>
        <c:axId val="901121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3236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7928114"/>
        <c:axId val="32351004"/>
      </c:lineChart>
      <c:catAx>
        <c:axId val="879281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351004"/>
        <c:crossesAt val="0"/>
        <c:auto val="1"/>
        <c:lblAlgn val="ctr"/>
        <c:lblOffset val="100"/>
        <c:noMultiLvlLbl val="0"/>
      </c:catAx>
      <c:valAx>
        <c:axId val="323510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9281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204959"/>
        <c:axId val="37530310"/>
      </c:lineChart>
      <c:catAx>
        <c:axId val="22049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530310"/>
        <c:crossesAt val="0"/>
        <c:auto val="1"/>
        <c:lblAlgn val="ctr"/>
        <c:lblOffset val="100"/>
        <c:noMultiLvlLbl val="0"/>
      </c:catAx>
      <c:valAx>
        <c:axId val="375303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049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9534875"/>
        <c:axId val="19921459"/>
      </c:lineChart>
      <c:catAx>
        <c:axId val="295348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921459"/>
        <c:crossesAt val="0"/>
        <c:auto val="1"/>
        <c:lblAlgn val="ctr"/>
        <c:lblOffset val="100"/>
        <c:noMultiLvlLbl val="0"/>
      </c:catAx>
      <c:valAx>
        <c:axId val="199214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5348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4960646"/>
        <c:axId val="36457212"/>
      </c:lineChart>
      <c:catAx>
        <c:axId val="649606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457212"/>
        <c:crossesAt val="0"/>
        <c:auto val="1"/>
        <c:lblAlgn val="ctr"/>
        <c:lblOffset val="100"/>
        <c:noMultiLvlLbl val="0"/>
      </c:catAx>
      <c:valAx>
        <c:axId val="364572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9606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680034"/>
        <c:axId val="22098524"/>
      </c:lineChart>
      <c:catAx>
        <c:axId val="96800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098524"/>
        <c:crossesAt val="0"/>
        <c:auto val="1"/>
        <c:lblAlgn val="ctr"/>
        <c:lblOffset val="100"/>
        <c:noMultiLvlLbl val="0"/>
      </c:catAx>
      <c:valAx>
        <c:axId val="220985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800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132124"/>
        <c:axId val="83111084"/>
      </c:lineChart>
      <c:catAx>
        <c:axId val="91321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111084"/>
        <c:crossesAt val="0"/>
        <c:auto val="1"/>
        <c:lblAlgn val="ctr"/>
        <c:lblOffset val="100"/>
        <c:noMultiLvlLbl val="0"/>
      </c:catAx>
      <c:valAx>
        <c:axId val="831110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321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