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276497"/>
        <c:axId val="18479158"/>
      </c:scatterChart>
      <c:valAx>
        <c:axId val="752764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79158"/>
        <c:crossesAt val="0"/>
        <c:crossBetween val="midCat"/>
      </c:valAx>
      <c:valAx>
        <c:axId val="18479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764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048150"/>
        <c:axId val="61336404"/>
      </c:scatterChart>
      <c:valAx>
        <c:axId val="920481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36404"/>
        <c:crossesAt val="0"/>
        <c:crossBetween val="midCat"/>
      </c:valAx>
      <c:valAx>
        <c:axId val="61336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481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