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1441"/>
        <c:axId val="45414333"/>
      </c:lineChart>
      <c:catAx>
        <c:axId val="3657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4333"/>
        <c:crossesAt val="0"/>
        <c:auto val="1"/>
        <c:lblAlgn val="ctr"/>
        <c:lblOffset val="100"/>
        <c:noMultiLvlLbl val="0"/>
      </c:catAx>
      <c:valAx>
        <c:axId val="45414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1139"/>
        <c:axId val="93940829"/>
      </c:lineChart>
      <c:catAx>
        <c:axId val="3740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0829"/>
        <c:crossesAt val="0"/>
        <c:auto val="1"/>
        <c:lblAlgn val="ctr"/>
        <c:lblOffset val="100"/>
        <c:noMultiLvlLbl val="0"/>
      </c:catAx>
      <c:valAx>
        <c:axId val="9394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01656"/>
        <c:axId val="17902925"/>
      </c:barChart>
      <c:catAx>
        <c:axId val="990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2925"/>
        <c:crossesAt val="0"/>
        <c:auto val="1"/>
        <c:lblAlgn val="ctr"/>
        <c:lblOffset val="100"/>
        <c:noMultiLvlLbl val="0"/>
      </c:catAx>
      <c:valAx>
        <c:axId val="1790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713536"/>
        <c:axId val="71988808"/>
        <c:axId val="65481036"/>
      </c:bar3DChart>
      <c:catAx>
        <c:axId val="5871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8808"/>
        <c:crossesAt val="0"/>
        <c:auto val="1"/>
        <c:lblAlgn val="ctr"/>
        <c:lblOffset val="100"/>
        <c:noMultiLvlLbl val="0"/>
      </c:catAx>
      <c:valAx>
        <c:axId val="7198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13536"/>
        <c:crossesAt val="1"/>
        <c:crossBetween val="midCat"/>
      </c:valAx>
      <c:serAx>
        <c:axId val="654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88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897394"/>
        <c:axId val="95815082"/>
      </c:scatterChart>
      <c:valAx>
        <c:axId val="4689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5082"/>
        <c:crossesAt val="0"/>
        <c:crossBetween val="midCat"/>
      </c:valAx>
      <c:valAx>
        <c:axId val="95815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7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34651"/>
        <c:axId val="83610752"/>
      </c:scatterChart>
      <c:valAx>
        <c:axId val="43534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0752"/>
        <c:crossesAt val="0"/>
        <c:crossBetween val="midCat"/>
        <c:majorUnit val="30"/>
        <c:minorUnit val="30"/>
      </c:valAx>
      <c:valAx>
        <c:axId val="83610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346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932858"/>
        <c:axId val="64086057"/>
      </c:scatterChart>
      <c:valAx>
        <c:axId val="39932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6057"/>
        <c:crossesAt val="0"/>
        <c:crossBetween val="midCat"/>
        <c:majorUnit val="30"/>
        <c:minorUnit val="30"/>
      </c:valAx>
      <c:valAx>
        <c:axId val="64086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328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