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343028"/>
        <c:axId val="5364396"/>
      </c:barChart>
      <c:catAx>
        <c:axId val="35343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396"/>
        <c:auto val="1"/>
        <c:lblAlgn val="ctr"/>
        <c:lblOffset val="100"/>
        <c:noMultiLvlLbl val="0"/>
      </c:catAx>
      <c:valAx>
        <c:axId val="5364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3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36811"/>
        <c:axId val="39557724"/>
      </c:barChart>
      <c:catAx>
        <c:axId val="55336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57724"/>
        <c:auto val="1"/>
        <c:lblAlgn val="ctr"/>
        <c:lblOffset val="100"/>
        <c:noMultiLvlLbl val="0"/>
      </c:catAx>
      <c:valAx>
        <c:axId val="39557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36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91310"/>
        <c:axId val="39919632"/>
      </c:barChart>
      <c:catAx>
        <c:axId val="6819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9632"/>
        <c:auto val="1"/>
        <c:lblAlgn val="ctr"/>
        <c:lblOffset val="100"/>
        <c:noMultiLvlLbl val="0"/>
      </c:catAx>
      <c:valAx>
        <c:axId val="39919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1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41130"/>
        <c:axId val="81698456"/>
      </c:barChart>
      <c:catAx>
        <c:axId val="52941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8456"/>
        <c:auto val="1"/>
        <c:lblAlgn val="ctr"/>
        <c:lblOffset val="100"/>
        <c:noMultiLvlLbl val="0"/>
      </c:catAx>
      <c:valAx>
        <c:axId val="81698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1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