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219145"/>
        <c:axId val="7974920"/>
      </c:barChart>
      <c:catAx>
        <c:axId val="95219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920"/>
        <c:crossesAt val="0"/>
        <c:auto val="1"/>
        <c:lblAlgn val="ctr"/>
        <c:lblOffset val="100"/>
        <c:noMultiLvlLbl val="0"/>
      </c:catAx>
      <c:valAx>
        <c:axId val="7974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9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704827"/>
        <c:axId val="9792804"/>
      </c:barChart>
      <c:catAx>
        <c:axId val="14704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804"/>
        <c:crossesAt val="0"/>
        <c:auto val="1"/>
        <c:lblAlgn val="ctr"/>
        <c:lblOffset val="100"/>
        <c:noMultiLvlLbl val="0"/>
      </c:catAx>
      <c:valAx>
        <c:axId val="97928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48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