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070120"/>
        <c:axId val="55770069"/>
      </c:lineChart>
      <c:catAx>
        <c:axId val="71070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70069"/>
        <c:crossesAt val="0"/>
        <c:auto val="1"/>
        <c:lblAlgn val="ctr"/>
        <c:lblOffset val="100"/>
        <c:noMultiLvlLbl val="0"/>
      </c:catAx>
      <c:valAx>
        <c:axId val="55770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70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412475"/>
        <c:axId val="95836931"/>
      </c:lineChart>
      <c:catAx>
        <c:axId val="11412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36931"/>
        <c:crossesAt val="0"/>
        <c:auto val="1"/>
        <c:lblAlgn val="ctr"/>
        <c:lblOffset val="100"/>
        <c:noMultiLvlLbl val="0"/>
      </c:catAx>
      <c:valAx>
        <c:axId val="95836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12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254773"/>
        <c:axId val="93863722"/>
      </c:lineChart>
      <c:catAx>
        <c:axId val="18254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63722"/>
        <c:crossesAt val="0"/>
        <c:auto val="1"/>
        <c:lblAlgn val="ctr"/>
        <c:lblOffset val="100"/>
        <c:noMultiLvlLbl val="0"/>
      </c:catAx>
      <c:valAx>
        <c:axId val="93863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54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820483"/>
        <c:axId val="69600798"/>
      </c:lineChart>
      <c:catAx>
        <c:axId val="11820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00798"/>
        <c:crossesAt val="0"/>
        <c:auto val="1"/>
        <c:lblAlgn val="ctr"/>
        <c:lblOffset val="100"/>
        <c:noMultiLvlLbl val="0"/>
      </c:catAx>
      <c:valAx>
        <c:axId val="69600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20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523968"/>
        <c:axId val="53495366"/>
      </c:lineChart>
      <c:catAx>
        <c:axId val="80523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95366"/>
        <c:crossesAt val="0"/>
        <c:auto val="1"/>
        <c:lblAlgn val="ctr"/>
        <c:lblOffset val="100"/>
        <c:noMultiLvlLbl val="0"/>
      </c:catAx>
      <c:valAx>
        <c:axId val="53495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23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433883"/>
        <c:axId val="47299251"/>
      </c:lineChart>
      <c:catAx>
        <c:axId val="98433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99251"/>
        <c:crossesAt val="0"/>
        <c:auto val="1"/>
        <c:lblAlgn val="ctr"/>
        <c:lblOffset val="100"/>
        <c:noMultiLvlLbl val="0"/>
      </c:catAx>
      <c:valAx>
        <c:axId val="47299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33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391816"/>
        <c:axId val="59197837"/>
      </c:lineChart>
      <c:catAx>
        <c:axId val="30391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97837"/>
        <c:crossesAt val="0"/>
        <c:auto val="1"/>
        <c:lblAlgn val="ctr"/>
        <c:lblOffset val="100"/>
        <c:noMultiLvlLbl val="0"/>
      </c:catAx>
      <c:valAx>
        <c:axId val="59197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91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762170"/>
        <c:axId val="55539715"/>
      </c:lineChart>
      <c:catAx>
        <c:axId val="73762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39715"/>
        <c:crossesAt val="0"/>
        <c:auto val="1"/>
        <c:lblAlgn val="ctr"/>
        <c:lblOffset val="100"/>
        <c:noMultiLvlLbl val="0"/>
      </c:catAx>
      <c:valAx>
        <c:axId val="55539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62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075230"/>
        <c:axId val="57469807"/>
      </c:lineChart>
      <c:catAx>
        <c:axId val="95075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69807"/>
        <c:crossesAt val="0"/>
        <c:auto val="1"/>
        <c:lblAlgn val="ctr"/>
        <c:lblOffset val="100"/>
        <c:noMultiLvlLbl val="0"/>
      </c:catAx>
      <c:valAx>
        <c:axId val="57469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75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249947"/>
        <c:axId val="24317112"/>
      </c:lineChart>
      <c:catAx>
        <c:axId val="64249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17112"/>
        <c:crossesAt val="0"/>
        <c:auto val="1"/>
        <c:lblAlgn val="ctr"/>
        <c:lblOffset val="100"/>
        <c:noMultiLvlLbl val="0"/>
      </c:catAx>
      <c:valAx>
        <c:axId val="24317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49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