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710720"/>
        <c:axId val="38179851"/>
      </c:scatterChart>
      <c:valAx>
        <c:axId val="87710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79851"/>
        <c:crossesAt val="0"/>
        <c:crossBetween val="midCat"/>
      </c:valAx>
      <c:valAx>
        <c:axId val="38179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107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848951"/>
        <c:axId val="96875818"/>
      </c:scatterChart>
      <c:valAx>
        <c:axId val="55848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75818"/>
        <c:crossesAt val="0"/>
        <c:crossBetween val="midCat"/>
      </c:valAx>
      <c:valAx>
        <c:axId val="96875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489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