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65038"/>
        <c:axId val="15802559"/>
      </c:lineChart>
      <c:catAx>
        <c:axId val="34365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02559"/>
        <c:crossesAt val="0"/>
        <c:auto val="1"/>
        <c:lblAlgn val="ctr"/>
        <c:lblOffset val="100"/>
        <c:noMultiLvlLbl val="0"/>
      </c:catAx>
      <c:valAx>
        <c:axId val="15802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650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576135"/>
        <c:axId val="54594581"/>
      </c:lineChart>
      <c:catAx>
        <c:axId val="67576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94581"/>
        <c:crossesAt val="0"/>
        <c:auto val="1"/>
        <c:lblAlgn val="ctr"/>
        <c:lblOffset val="100"/>
        <c:noMultiLvlLbl val="0"/>
      </c:catAx>
      <c:valAx>
        <c:axId val="545945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76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7213043"/>
        <c:axId val="16782389"/>
      </c:barChart>
      <c:catAx>
        <c:axId val="57213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82389"/>
        <c:crossesAt val="0"/>
        <c:auto val="1"/>
        <c:lblAlgn val="ctr"/>
        <c:lblOffset val="100"/>
        <c:noMultiLvlLbl val="0"/>
      </c:catAx>
      <c:valAx>
        <c:axId val="16782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130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1755078"/>
        <c:axId val="94704484"/>
        <c:axId val="39076586"/>
      </c:bar3DChart>
      <c:catAx>
        <c:axId val="31755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04484"/>
        <c:crossesAt val="0"/>
        <c:auto val="1"/>
        <c:lblAlgn val="ctr"/>
        <c:lblOffset val="100"/>
        <c:noMultiLvlLbl val="0"/>
      </c:catAx>
      <c:valAx>
        <c:axId val="947044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755078"/>
        <c:crossesAt val="1"/>
        <c:crossBetween val="midCat"/>
      </c:valAx>
      <c:serAx>
        <c:axId val="39076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0448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4219241"/>
        <c:axId val="70630657"/>
      </c:scatterChart>
      <c:valAx>
        <c:axId val="44219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30657"/>
        <c:crossesAt val="0"/>
        <c:crossBetween val="midCat"/>
      </c:valAx>
      <c:valAx>
        <c:axId val="70630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1924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0490970"/>
        <c:axId val="95382466"/>
      </c:scatterChart>
      <c:valAx>
        <c:axId val="704909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82466"/>
        <c:crossesAt val="0"/>
        <c:crossBetween val="midCat"/>
        <c:majorUnit val="30"/>
        <c:minorUnit val="30"/>
      </c:valAx>
      <c:valAx>
        <c:axId val="953824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49097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2085170"/>
        <c:axId val="36062193"/>
      </c:scatterChart>
      <c:valAx>
        <c:axId val="920851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62193"/>
        <c:crossesAt val="0"/>
        <c:crossBetween val="midCat"/>
        <c:majorUnit val="30"/>
        <c:minorUnit val="30"/>
      </c:valAx>
      <c:valAx>
        <c:axId val="360621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08517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