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582832"/>
        <c:axId val="66425553"/>
      </c:barChart>
      <c:catAx>
        <c:axId val="22582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25553"/>
        <c:auto val="1"/>
        <c:lblAlgn val="ctr"/>
        <c:lblOffset val="100"/>
        <c:noMultiLvlLbl val="0"/>
      </c:catAx>
      <c:valAx>
        <c:axId val="66425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82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620338"/>
        <c:axId val="88338814"/>
      </c:barChart>
      <c:catAx>
        <c:axId val="77620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38814"/>
        <c:auto val="1"/>
        <c:lblAlgn val="ctr"/>
        <c:lblOffset val="100"/>
        <c:noMultiLvlLbl val="0"/>
      </c:catAx>
      <c:valAx>
        <c:axId val="88338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203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021245"/>
        <c:axId val="79806354"/>
      </c:barChart>
      <c:catAx>
        <c:axId val="76021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06354"/>
        <c:auto val="1"/>
        <c:lblAlgn val="ctr"/>
        <c:lblOffset val="100"/>
        <c:noMultiLvlLbl val="0"/>
      </c:catAx>
      <c:valAx>
        <c:axId val="79806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21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694877"/>
        <c:axId val="16374420"/>
      </c:barChart>
      <c:catAx>
        <c:axId val="71694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74420"/>
        <c:auto val="1"/>
        <c:lblAlgn val="ctr"/>
        <c:lblOffset val="100"/>
        <c:noMultiLvlLbl val="0"/>
      </c:catAx>
      <c:valAx>
        <c:axId val="16374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948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